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апрель</t>
  </si>
  <si>
    <t xml:space="preserve">2023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615.84863794</v>
      </c>
      <c r="F14" s="49" t="n">
        <f aca="false">SUM(F15:F20)</f>
        <v>7273.76863794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2830.94</v>
      </c>
      <c r="F15" s="54" t="n">
        <v>2830.9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31.23</v>
      </c>
      <c r="F16" s="60" t="n">
        <v>31.23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5.03863794</v>
      </c>
      <c r="F19" s="66" t="n">
        <v>5.0386379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9.68</v>
      </c>
      <c r="F20" s="69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2830.94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790.92339738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647450.340381907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60696891038669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222.792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194.189500533928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5.51767353392817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3.646233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66.721406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18.304188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563.7074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781070.315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41173.67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4588.459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2323.493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21511.347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2750.371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352270.2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-0.420285480817325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11.5494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886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5662.42533641</v>
      </c>
      <c r="F15" s="109" t="n">
        <f aca="false">SUM(F16:F21)</f>
        <v>6320.34533641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877.51669847</v>
      </c>
      <c r="F16" s="116" t="n">
        <v>1877.51669847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31.23</v>
      </c>
      <c r="F17" s="116" t="n">
        <v>31.23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3052.84</v>
      </c>
      <c r="F18" s="116" t="n">
        <v>3710.76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76.12</v>
      </c>
      <c r="F19" s="116" t="n">
        <v>676.12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5.03863794</v>
      </c>
      <c r="F20" s="116" t="n">
        <v>5.03863794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9.68</v>
      </c>
      <c r="F21" s="118" t="n">
        <v>19.68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6564.03558582</v>
      </c>
      <c r="F22" s="109" t="n">
        <f aca="false">SUM(F23:F28)</f>
        <v>7221.95558582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2779.12694788</v>
      </c>
      <c r="F23" s="116" t="n">
        <v>2779.12694788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31.23</v>
      </c>
      <c r="F24" s="116" t="n">
        <v>31.23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3052.84</v>
      </c>
      <c r="F25" s="116" t="n">
        <v>3710.76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76.12</v>
      </c>
      <c r="F26" s="116" t="n">
        <v>676.12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5.03863794</v>
      </c>
      <c r="F27" s="116" t="n">
        <v>5.03863794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9.68</v>
      </c>
      <c r="F28" s="118" t="n">
        <v>19.68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7841.27975337</v>
      </c>
      <c r="F29" s="109" t="n">
        <f aca="false">SUM(F30:F35)</f>
        <v>8499.19975337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4056.37111543</v>
      </c>
      <c r="F30" s="116" t="n">
        <v>4056.37111543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31.23</v>
      </c>
      <c r="F31" s="116" t="n">
        <v>31.23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3052.84</v>
      </c>
      <c r="F32" s="116" t="n">
        <v>3710.76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76.12</v>
      </c>
      <c r="F33" s="116" t="n">
        <v>676.12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5.03863794</v>
      </c>
      <c r="F34" s="116" t="n">
        <v>5.03863794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9.68</v>
      </c>
      <c r="F35" s="120" t="n">
        <v>19.68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5662.42533641</v>
      </c>
      <c r="F43" s="109" t="n">
        <f aca="false">SUM(F44:F49)</f>
        <v>6320.34533641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877.51669847</v>
      </c>
      <c r="F44" s="116" t="n">
        <v>1877.51669847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31.23</v>
      </c>
      <c r="F45" s="116" t="n">
        <v>31.23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3052.84</v>
      </c>
      <c r="F46" s="116" t="n">
        <v>3710.76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76.12</v>
      </c>
      <c r="F47" s="116" t="n">
        <v>676.12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5.03863794</v>
      </c>
      <c r="F48" s="116" t="n">
        <v>5.03863794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9.68</v>
      </c>
      <c r="F49" s="118" t="n">
        <v>19.68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6979.08374147</v>
      </c>
      <c r="F50" s="109" t="n">
        <f aca="false">SUM(F51:F56)</f>
        <v>7637.00374147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3194.17510353</v>
      </c>
      <c r="F51" s="116" t="n">
        <v>3194.17510353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31.23</v>
      </c>
      <c r="F52" s="116" t="n">
        <v>31.23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3052.84</v>
      </c>
      <c r="F53" s="116" t="n">
        <v>3710.76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76.12</v>
      </c>
      <c r="F54" s="116" t="n">
        <v>676.12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5.03863794</v>
      </c>
      <c r="F55" s="116" t="n">
        <v>5.03863794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9.68</v>
      </c>
      <c r="F56" s="123" t="n">
        <v>19.68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3-04-24T03:22:55Z</cp:lastPrinted>
  <dcterms:modified xsi:type="dcterms:W3CDTF">2023-05-16T05:59:30Z</dcterms:modified>
  <cp:revision>136</cp:revision>
  <dc:subject/>
  <dc:title/>
</cp:coreProperties>
</file>